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rupo 2" sheetId="1" state="hidden" r:id="rId2"/>
    <sheet name="GR 2" sheetId="2" state="visible" r:id="rId3"/>
  </sheets>
  <definedNames>
    <definedName function="false" hidden="false" localSheetId="1" name="_xlnm.Print_Area" vbProcedure="false">'GR 2'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4">
  <si>
    <t xml:space="preserve">ANEXO 11  –  PROPUESTA ECONÓMICA GRUPO 2</t>
  </si>
  <si>
    <t xml:space="preserve">
[BOGOTÁ D.C 12 DE DICIEMBRE DE 2024]
Señores 
CORPORACIÓN RUTA N MEDELLÍN
Proceso de Contratación [Insertar información] 
Respetados Señores:
El suscrito FABIO MANUEL ORTIZ CORREDOR, identificado con documento de Identidad N° 80,064,309, expedido en BOGOTÁ; domiciliado en la ciudad de BOGOTÁ, en representación de la empresa UNION TEMPORAL CYBER-DCO con NIT XXX de acuerdo con los Términos de Referencia de [CP-003-2024], me permito presentar la oferta económica así:</t>
  </si>
  <si>
    <t xml:space="preserve">Cantidad</t>
  </si>
  <si>
    <t xml:space="preserve">Descripción / Nombre</t>
  </si>
  <si>
    <t xml:space="preserve">Detalle</t>
  </si>
  <si>
    <t xml:space="preserve">Valor unitario mensual antes de IVA</t>
  </si>
  <si>
    <t xml:space="preserve">IVA</t>
  </si>
  <si>
    <t xml:space="preserve">Valor unitario mensual IVA incluido</t>
  </si>
  <si>
    <t xml:space="preserve">Valor total mensual IVA incluido</t>
  </si>
  <si>
    <t xml:space="preserve">Valor total 24 meses IVA incluido</t>
  </si>
  <si>
    <t xml:space="preserve">Valor unitario TECHO mensual antes de IVA</t>
  </si>
  <si>
    <t xml:space="preserve">TECHO IVA</t>
  </si>
  <si>
    <t xml:space="preserve">Valor unitario TECHO mensual IVA incluido</t>
  </si>
  <si>
    <t xml:space="preserve">Valor total TECHO mensual IVA incluido</t>
  </si>
  <si>
    <t xml:space="preserve">Valor TECHO 24 meses IVA incluido</t>
  </si>
  <si>
    <t xml:space="preserve">Computador</t>
  </si>
  <si>
    <t xml:space="preserve">Portátil con procesador Intel® Core™ Ultra 9 185H vPro® Processor (E-cores up to 3.80 GHz P-cores up to 5.10 GHz), 16 GB DDR5-5600MHz (SODIMM), 512 GB SSD M.2 2280 PCIe, Chip de video (con VRAM de 8Gb  o superior), Windows 11 Pro-64 y de 14" a 16" , Non-Touch, 300 nits, 60Hz, 5MP RGB with Dual Microphone, y Parlantes Integrados Puerto RJ45, Salida HDMI. </t>
  </si>
  <si>
    <t xml:space="preserve">Portátil con procesador, Intel® Core™ Ultra 7 165U vPro® Processor (E-cores up to 3.80 GHz P-cores up to 4.90 GHz), 16 GB DDR5-5600MHz (SODIMM), 512 GB SSD M.2 2242 PCIe Gen4 TLC Opal, Integrated Graphics, Windows 11 Pro 64, de 14" a 15" WUXGA (1920 x 1200), IPS, Anti-Glare, Non-Touch, 45%NTSC, 300 nits, 60Hz, 1080P FHD RGB with Microphone, y Parlantes, Salida HDMI. </t>
  </si>
  <si>
    <t xml:space="preserve">Diandema</t>
  </si>
  <si>
    <t xml:space="preserve">Diadema Supra aural (cubren las orejas), diadema con micrófono boom, USB-A Certificado Microsoft TEAMS, cancelación de ruido pasiva, control de llamada audio HA de calidad sinterico, diseño acolchado, Inalámbricas.</t>
  </si>
  <si>
    <t xml:space="preserve">Morral</t>
  </si>
  <si>
    <t xml:space="preserve">Morrales 23 litros aproximadamente, para equipos de cómputo de 16" </t>
  </si>
  <si>
    <t xml:space="preserve">Monitor</t>
  </si>
  <si>
    <t xml:space="preserve">Monitor/Pantalla IPS Full HD de 24 o 25 pulgadas entradas HDMI y DisplayPort 3, no Touch. Deben ser HDMI que permitan conexión con los equipos del proceso.</t>
  </si>
  <si>
    <t xml:space="preserve">Combo mouse y teclado</t>
  </si>
  <si>
    <t xml:space="preserve">Conjunto de periféricos que incluye un teclado y un mouse, deben funcionar sin cables, utilizando tecnología de comunicación inalámbrica, por lo regular estos dispositivos ofrecen mayor libertad de movimiento y un espacio de trabajo más ordenado al eliminar la necesidad de cables. </t>
  </si>
  <si>
    <t xml:space="preserve">Base</t>
  </si>
  <si>
    <t xml:space="preserve">Una base para portátil es un accesorio diseñado para sostener y elevar una laptop, mejorando su ergonomía y, en algunos casos, su rendimiento. Aunque a veces se confunden con los Docking stations, las bases para portátiles suelen tener una funcionalidad más simple y se enfocan en proporcionar comodidad y mejorar la experiencia del usuario al usar la laptop</t>
  </si>
  <si>
    <t xml:space="preserve">Docking</t>
  </si>
  <si>
    <t xml:space="preserve">Docking dispositivo que permite conectar fácilmente una laptop o dispositivo portátil a varios periféricos y accesorios al mismo tiempo. Funciona como una especie de "puerto de expansión" que amplía las capacidades de conectividad de la laptop, permitiendo que se conecte rápidamente a monitores externos, teclados, ratones, redes Ethernet, unidades de almacenamiento, impresoras y otros dispositivos, utilizando un solo cable de conexión</t>
  </si>
  <si>
    <t xml:space="preserve">Totales</t>
  </si>
  <si>
    <t xml:space="preserve">Total TECHO</t>
  </si>
  <si>
    <r>
      <rPr>
        <sz val="11"/>
        <color rgb="FF000000"/>
        <rFont val="Aptos Narrow"/>
        <family val="2"/>
      </rPr>
      <t xml:space="preserve">*No exceder el valor del presupuesto oficial
Así mismo, manifiesto que acepto que estarán a mi cargo todos los impuestos, tasas y contribuciones establecidos por las diferentes autoridades nacionales, departamentales o municipales y dentro de estos mismos niveles territoriales, los impuestos, tasas y contribuciones establecidos por las diferentes autoridades, así como los gastos administrativos y pagos a terceros.
Atentamente,
_______________________________
</t>
    </r>
    <r>
      <rPr>
        <b val="true"/>
        <sz val="11"/>
        <color rgb="FF000000"/>
        <rFont val="Aptos Narrow"/>
        <family val="0"/>
      </rPr>
      <t xml:space="preserve">FABIO MANUEL ORTIZ CORREDOR
C.C 80,064,309 de Bogotá
Representante Legal
UNION TEMPORAL CYBER-DCO
</t>
    </r>
    <r>
      <rPr>
        <sz val="11"/>
        <color rgb="FF000000"/>
        <rFont val="Aptos Narrow"/>
        <family val="2"/>
      </rPr>
      <t xml:space="preserve">
Serán de exclusiva responsabilidad del proponente los errores u omisiones en que incurra al indicar el valor de su propuesta, debiendo asumir los mayores costos y/o pérdidas que se deriven de dichos errores u omisiones, sin que por esta razón haya lugar a alegar ruptura del equilibrio contractual. </t>
    </r>
  </si>
  <si>
    <r>
      <rPr>
        <sz val="12"/>
        <color rgb="FF000000"/>
        <rFont val="Arial Narrow"/>
        <family val="2"/>
      </rPr>
      <t xml:space="preserve">
[BOGOTÁ D.C 12 DE DICIEMBRE DE 2024]
Señores 
CORPORACIÓN RUTA N MEDELLÍN
Proceso de Contratación [</t>
    </r>
    <r>
      <rPr>
        <b val="true"/>
        <sz val="12"/>
        <color rgb="FF000000"/>
        <rFont val="Arial Narrow"/>
        <family val="2"/>
      </rPr>
      <t xml:space="preserve">CP-003-2024- ADQUISICIÓN Y ARRENDAMIENTO DE EQUIPOS DE CÓMPUTO Y SUS ACCESORIOS PARA LAS 
DIFERENTES DEPENDENCIAS, Y ARRENDAMIENTO DE EQUIPOS NECESARIOS PARA LA 
INFRAESTRUCTURA TECNOLÓGICA DE LA CORPORACIÓN RUTA N MEDELLÍN</t>
    </r>
    <r>
      <rPr>
        <sz val="12"/>
        <color rgb="FF000000"/>
        <rFont val="Arial Narrow"/>
        <family val="2"/>
      </rPr>
      <t xml:space="preserve">] 
Respetados Señores:
El suscrito </t>
    </r>
    <r>
      <rPr>
        <b val="true"/>
        <sz val="12"/>
        <color rgb="FF000000"/>
        <rFont val="Arial Narrow"/>
        <family val="2"/>
      </rPr>
      <t xml:space="preserve">FABIO MANUEL ORTIZ CORREDOR</t>
    </r>
    <r>
      <rPr>
        <sz val="12"/>
        <color rgb="FF000000"/>
        <rFont val="Arial Narrow"/>
        <family val="2"/>
      </rPr>
      <t xml:space="preserve">, identificado con documento de Identidad N° 80,064,309, expedido en BOGOTÁ; domiciliado en la ciudad de BOGOTÁ, en representación de la empresa </t>
    </r>
    <r>
      <rPr>
        <b val="true"/>
        <sz val="12"/>
        <color rgb="FF000000"/>
        <rFont val="Arial Narrow"/>
        <family val="2"/>
      </rPr>
      <t xml:space="preserve">UNION TEMPORAL CYBER-DCO</t>
    </r>
    <r>
      <rPr>
        <sz val="12"/>
        <color rgb="FF000000"/>
        <rFont val="Arial Narrow"/>
        <family val="2"/>
      </rPr>
      <t xml:space="preserve"> con NIT XXX de acuerdo con los Términos de Referencia de [</t>
    </r>
    <r>
      <rPr>
        <b val="true"/>
        <sz val="12"/>
        <color rgb="FF000000"/>
        <rFont val="Arial Narrow"/>
        <family val="2"/>
      </rPr>
      <t xml:space="preserve">CP-003-2024</t>
    </r>
    <r>
      <rPr>
        <sz val="12"/>
        <color rgb="FF000000"/>
        <rFont val="Arial Narrow"/>
        <family val="2"/>
      </rPr>
      <t xml:space="preserve">], me permito presentar la oferta económica así: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$ &quot;* #,##0.00_-;&quot;-$ &quot;* #,##0.00_-;_-&quot;$ &quot;* \-??_-;_-@_-"/>
    <numFmt numFmtId="166" formatCode="_-&quot;$ &quot;* #,##0_-;&quot;-$ &quot;* #,##0_-;_-&quot;$ &quot;* \-??_-;_-@_-"/>
    <numFmt numFmtId="167" formatCode="_-&quot;$ &quot;* #,##0.0_-;&quot;-$ &quot;* #,##0.0_-;_-&quot;$ &quot;* \-??_-;_-@_-"/>
    <numFmt numFmtId="168" formatCode="0%"/>
    <numFmt numFmtId="169" formatCode="0.00%"/>
  </numFmts>
  <fonts count="11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ptos Narrow"/>
      <family val="2"/>
    </font>
    <font>
      <b val="true"/>
      <sz val="11"/>
      <color rgb="FFFFFFFF"/>
      <name val="Aptos Narrow"/>
      <family val="2"/>
    </font>
    <font>
      <b val="true"/>
      <sz val="11"/>
      <color rgb="FF000000"/>
      <name val="Aptos Narrow"/>
      <family val="0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1"/>
      <name val="Aptos Narrow"/>
      <family val="2"/>
    </font>
    <font>
      <b val="true"/>
      <sz val="12"/>
      <color rgb="FF000000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</xdr:colOff>
      <xdr:row>15</xdr:row>
      <xdr:rowOff>759960</xdr:rowOff>
    </xdr:from>
    <xdr:to>
      <xdr:col>2</xdr:col>
      <xdr:colOff>733680</xdr:colOff>
      <xdr:row>15</xdr:row>
      <xdr:rowOff>1283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1009080" y="15314040"/>
          <a:ext cx="15933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5" activeCellId="0" sqref="C5"/>
    </sheetView>
  </sheetViews>
  <sheetFormatPr defaultColWidth="10.86718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2.36"/>
    <col collapsed="false" customWidth="true" hidden="false" outlineLevel="0" max="3" min="3" style="1" width="41.36"/>
    <col collapsed="false" customWidth="true" hidden="false" outlineLevel="0" max="8" min="4" style="1" width="10.99"/>
    <col collapsed="false" customWidth="true" hidden="false" outlineLevel="0" max="11" min="9" style="1" width="12.49"/>
    <col collapsed="false" customWidth="true" hidden="false" outlineLevel="0" max="12" min="12" style="1" width="15.12"/>
    <col collapsed="false" customWidth="true" hidden="false" outlineLevel="0" max="13" min="13" style="1" width="14.62"/>
    <col collapsed="false" customWidth="false" hidden="false" outlineLevel="0" max="257" min="14" style="1" width="10.8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75" hidden="false" customHeight="fals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4" t="s">
        <v>10</v>
      </c>
      <c r="J4" s="6" t="s">
        <v>11</v>
      </c>
      <c r="K4" s="6" t="s">
        <v>12</v>
      </c>
      <c r="L4" s="6" t="s">
        <v>13</v>
      </c>
      <c r="M4" s="9" t="s">
        <v>14</v>
      </c>
    </row>
    <row r="5" customFormat="false" ht="114" hidden="false" customHeight="false" outlineLevel="0" collapsed="false">
      <c r="A5" s="10" t="n">
        <v>5</v>
      </c>
      <c r="B5" s="11" t="s">
        <v>15</v>
      </c>
      <c r="C5" s="12" t="s">
        <v>16</v>
      </c>
      <c r="D5" s="13" t="n">
        <v>0</v>
      </c>
      <c r="E5" s="13" t="n">
        <v>0</v>
      </c>
      <c r="F5" s="13" t="n">
        <f aca="false">+D5+E5</f>
        <v>0</v>
      </c>
      <c r="G5" s="13" t="n">
        <f aca="false">+F5*A5</f>
        <v>0</v>
      </c>
      <c r="H5" s="14" t="n">
        <f aca="false">+G5*24</f>
        <v>0</v>
      </c>
      <c r="I5" s="15" t="n">
        <v>790867.296918768</v>
      </c>
      <c r="J5" s="16" t="n">
        <v>150264.786414566</v>
      </c>
      <c r="K5" s="16" t="n">
        <v>941132.083333333</v>
      </c>
      <c r="L5" s="16" t="n">
        <v>4705660.41666667</v>
      </c>
      <c r="M5" s="17" t="n">
        <v>112935850</v>
      </c>
    </row>
    <row r="6" customFormat="false" ht="128.25" hidden="false" customHeight="false" outlineLevel="0" collapsed="false">
      <c r="A6" s="10" t="n">
        <v>42</v>
      </c>
      <c r="B6" s="11" t="s">
        <v>15</v>
      </c>
      <c r="C6" s="12" t="s">
        <v>17</v>
      </c>
      <c r="D6" s="13" t="n">
        <v>0</v>
      </c>
      <c r="E6" s="13" t="n">
        <f aca="false">+D6*A6</f>
        <v>0</v>
      </c>
      <c r="F6" s="13" t="n">
        <f aca="false">+D6+E6</f>
        <v>0</v>
      </c>
      <c r="G6" s="13" t="n">
        <f aca="false">+F6*A6</f>
        <v>0</v>
      </c>
      <c r="H6" s="14" t="n">
        <f aca="false">+G6*24</f>
        <v>0</v>
      </c>
      <c r="I6" s="15" t="n">
        <v>385326.285514206</v>
      </c>
      <c r="J6" s="16" t="n">
        <v>73211.9942476991</v>
      </c>
      <c r="K6" s="16" t="n">
        <v>458538.279761905</v>
      </c>
      <c r="L6" s="16" t="n">
        <v>19258607.75</v>
      </c>
      <c r="M6" s="17" t="n">
        <v>462206586</v>
      </c>
    </row>
    <row r="7" customFormat="false" ht="85.5" hidden="false" customHeight="false" outlineLevel="0" collapsed="false">
      <c r="A7" s="10" t="n">
        <v>66</v>
      </c>
      <c r="B7" s="11" t="s">
        <v>18</v>
      </c>
      <c r="C7" s="12" t="s">
        <v>19</v>
      </c>
      <c r="D7" s="13" t="n">
        <v>0</v>
      </c>
      <c r="E7" s="13" t="n">
        <f aca="false">+D7*A7</f>
        <v>0</v>
      </c>
      <c r="F7" s="13" t="n">
        <f aca="false">+D7+E7</f>
        <v>0</v>
      </c>
      <c r="G7" s="13" t="n">
        <f aca="false">+F7*A7</f>
        <v>0</v>
      </c>
      <c r="H7" s="14" t="n">
        <f aca="false">+G7*24</f>
        <v>0</v>
      </c>
      <c r="I7" s="15" t="n">
        <v>25223.7914862915</v>
      </c>
      <c r="J7" s="16" t="n">
        <v>4792.52038239538</v>
      </c>
      <c r="K7" s="16" t="n">
        <v>30016.3118686869</v>
      </c>
      <c r="L7" s="16" t="n">
        <v>1981076.58333333</v>
      </c>
      <c r="M7" s="17" t="n">
        <v>47545838</v>
      </c>
    </row>
    <row r="8" customFormat="false" ht="28.5" hidden="false" customHeight="false" outlineLevel="0" collapsed="false">
      <c r="A8" s="10" t="n">
        <v>47</v>
      </c>
      <c r="B8" s="11" t="s">
        <v>20</v>
      </c>
      <c r="C8" s="18" t="s">
        <v>21</v>
      </c>
      <c r="D8" s="13" t="n">
        <v>0</v>
      </c>
      <c r="E8" s="13" t="n">
        <f aca="false">+D8*A8</f>
        <v>0</v>
      </c>
      <c r="F8" s="13" t="n">
        <f aca="false">+D8+E8</f>
        <v>0</v>
      </c>
      <c r="G8" s="13" t="n">
        <f aca="false">+F8*A8</f>
        <v>0</v>
      </c>
      <c r="H8" s="14" t="n">
        <f aca="false">+G8*24</f>
        <v>0</v>
      </c>
      <c r="I8" s="15" t="n">
        <v>4363.33288634603</v>
      </c>
      <c r="J8" s="16" t="n">
        <v>829.033248405745</v>
      </c>
      <c r="K8" s="16" t="n">
        <v>5192.36613475177</v>
      </c>
      <c r="L8" s="16" t="n">
        <v>244041.208333333</v>
      </c>
      <c r="M8" s="17" t="n">
        <v>5856989</v>
      </c>
    </row>
    <row r="9" customFormat="false" ht="57" hidden="false" customHeight="false" outlineLevel="0" collapsed="false">
      <c r="A9" s="10" t="n">
        <v>45</v>
      </c>
      <c r="B9" s="11" t="s">
        <v>22</v>
      </c>
      <c r="C9" s="12" t="s">
        <v>23</v>
      </c>
      <c r="D9" s="13" t="n">
        <v>0</v>
      </c>
      <c r="E9" s="13" t="n">
        <f aca="false">+D9*A9</f>
        <v>0</v>
      </c>
      <c r="F9" s="13" t="n">
        <f aca="false">+D9+E9</f>
        <v>0</v>
      </c>
      <c r="G9" s="13" t="n">
        <f aca="false">+F9*A9</f>
        <v>0</v>
      </c>
      <c r="H9" s="14" t="n">
        <f aca="false">+G9*24</f>
        <v>0</v>
      </c>
      <c r="I9" s="15" t="n">
        <v>21125.3252412076</v>
      </c>
      <c r="J9" s="16" t="n">
        <v>4013.81179582944</v>
      </c>
      <c r="K9" s="16" t="n">
        <v>25139.137037037</v>
      </c>
      <c r="L9" s="16" t="n">
        <v>1131261.16666667</v>
      </c>
      <c r="M9" s="17" t="n">
        <v>27150268</v>
      </c>
    </row>
    <row r="10" customFormat="false" ht="85.5" hidden="false" customHeight="false" outlineLevel="0" collapsed="false">
      <c r="A10" s="10" t="n">
        <v>47</v>
      </c>
      <c r="B10" s="11" t="s">
        <v>24</v>
      </c>
      <c r="C10" s="12" t="s">
        <v>25</v>
      </c>
      <c r="D10" s="13" t="n">
        <v>0</v>
      </c>
      <c r="E10" s="13" t="n">
        <f aca="false">+D10*A10</f>
        <v>0</v>
      </c>
      <c r="F10" s="13" t="n">
        <f aca="false">+D10+E10</f>
        <v>0</v>
      </c>
      <c r="G10" s="13" t="n">
        <f aca="false">+F10*A10</f>
        <v>0</v>
      </c>
      <c r="H10" s="14" t="n">
        <f aca="false">+G10*24</f>
        <v>0</v>
      </c>
      <c r="I10" s="15" t="n">
        <v>4367.40419572084</v>
      </c>
      <c r="J10" s="16" t="n">
        <v>829.80679718696</v>
      </c>
      <c r="K10" s="16" t="n">
        <v>5197.2109929078</v>
      </c>
      <c r="L10" s="16" t="n">
        <v>244268.916666667</v>
      </c>
      <c r="M10" s="17" t="n">
        <v>5862454</v>
      </c>
    </row>
    <row r="11" customFormat="false" ht="114" hidden="false" customHeight="false" outlineLevel="0" collapsed="false">
      <c r="A11" s="10" t="n">
        <v>66</v>
      </c>
      <c r="B11" s="11" t="s">
        <v>26</v>
      </c>
      <c r="C11" s="12" t="s">
        <v>27</v>
      </c>
      <c r="D11" s="13" t="n">
        <v>0</v>
      </c>
      <c r="E11" s="13" t="n">
        <f aca="false">+D11*A11</f>
        <v>0</v>
      </c>
      <c r="F11" s="13" t="n">
        <f aca="false">+D11+E11</f>
        <v>0</v>
      </c>
      <c r="G11" s="13" t="n">
        <f aca="false">+F11*A11</f>
        <v>0</v>
      </c>
      <c r="H11" s="14" t="n">
        <f aca="false">+G11*24</f>
        <v>0</v>
      </c>
      <c r="I11" s="15" t="n">
        <v>2106.41658178423</v>
      </c>
      <c r="J11" s="16" t="n">
        <v>400.219150539004</v>
      </c>
      <c r="K11" s="16" t="n">
        <v>2506.63573232323</v>
      </c>
      <c r="L11" s="16" t="n">
        <v>165437.958333333</v>
      </c>
      <c r="M11" s="17" t="n">
        <v>3970511</v>
      </c>
    </row>
    <row r="12" customFormat="false" ht="143.25" hidden="false" customHeight="false" outlineLevel="0" collapsed="false">
      <c r="A12" s="19" t="n">
        <v>47</v>
      </c>
      <c r="B12" s="20" t="s">
        <v>28</v>
      </c>
      <c r="C12" s="21" t="s">
        <v>29</v>
      </c>
      <c r="D12" s="22" t="n">
        <v>0</v>
      </c>
      <c r="E12" s="22" t="n">
        <f aca="false">+D12*A12</f>
        <v>0</v>
      </c>
      <c r="F12" s="22" t="n">
        <f aca="false">+D12+E12</f>
        <v>0</v>
      </c>
      <c r="G12" s="22" t="n">
        <f aca="false">+F12*A12</f>
        <v>0</v>
      </c>
      <c r="H12" s="23" t="n">
        <f aca="false">+G12*24</f>
        <v>0</v>
      </c>
      <c r="I12" s="24" t="n">
        <v>19644.7501340962</v>
      </c>
      <c r="J12" s="25" t="n">
        <v>3732.50252547828</v>
      </c>
      <c r="K12" s="25" t="n">
        <v>23377.2526595745</v>
      </c>
      <c r="L12" s="25" t="n">
        <v>1098730.875</v>
      </c>
      <c r="M12" s="26" t="n">
        <v>26369541</v>
      </c>
    </row>
    <row r="13" customFormat="false" ht="15.75" hidden="false" customHeight="false" outlineLevel="0" collapsed="false">
      <c r="A13" s="27" t="s">
        <v>30</v>
      </c>
      <c r="B13" s="27"/>
      <c r="C13" s="27"/>
      <c r="D13" s="27"/>
      <c r="E13" s="27"/>
      <c r="F13" s="27"/>
      <c r="G13" s="28" t="n">
        <f aca="false">SUM(G5:G12)</f>
        <v>0</v>
      </c>
      <c r="H13" s="29" t="n">
        <f aca="false">SUM(H5:H12)</f>
        <v>0</v>
      </c>
      <c r="I13" s="30" t="s">
        <v>31</v>
      </c>
      <c r="J13" s="30"/>
      <c r="K13" s="30"/>
      <c r="L13" s="31" t="n">
        <f aca="false">SUM(L5:L12)</f>
        <v>28829084.875</v>
      </c>
      <c r="M13" s="32" t="n">
        <f aca="false">SUM(M5:M12)</f>
        <v>691898037</v>
      </c>
    </row>
    <row r="16" customFormat="false" ht="207" hidden="false" customHeight="true" outlineLevel="0" collapsed="false">
      <c r="A16" s="33" t="s">
        <v>3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</sheetData>
  <sheetProtection sheet="true" formatCells="false" formatColumns="false" formatRows="false" insertHyperlinks="false" sort="false"/>
  <mergeCells count="5">
    <mergeCell ref="A2:M2"/>
    <mergeCell ref="A3:M3"/>
    <mergeCell ref="A13:F13"/>
    <mergeCell ref="I13:K13"/>
    <mergeCell ref="A16:M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N3" activeCellId="0" sqref="N3:R3"/>
    </sheetView>
  </sheetViews>
  <sheetFormatPr defaultColWidth="10.86718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2.36"/>
    <col collapsed="false" customWidth="true" hidden="false" outlineLevel="0" max="3" min="3" style="1" width="41.36"/>
    <col collapsed="false" customWidth="true" hidden="false" outlineLevel="0" max="6" min="4" style="1" width="10.99"/>
    <col collapsed="false" customWidth="true" hidden="false" outlineLevel="0" max="7" min="7" style="1" width="16.99"/>
    <col collapsed="false" customWidth="true" hidden="false" outlineLevel="0" max="8" min="8" style="1" width="18.37"/>
    <col collapsed="false" customWidth="true" hidden="false" outlineLevel="0" max="11" min="9" style="1" width="12.49"/>
    <col collapsed="false" customWidth="true" hidden="false" outlineLevel="0" max="12" min="12" style="1" width="15.12"/>
    <col collapsed="false" customWidth="true" hidden="false" outlineLevel="0" max="13" min="13" style="1" width="14.62"/>
    <col collapsed="false" customWidth="true" hidden="false" outlineLevel="0" max="14" min="14" style="34" width="16.12"/>
    <col collapsed="false" customWidth="true" hidden="false" outlineLevel="0" max="16" min="15" style="1" width="13.62"/>
    <col collapsed="false" customWidth="true" hidden="false" outlineLevel="0" max="17" min="17" style="1" width="16.25"/>
    <col collapsed="false" customWidth="true" hidden="false" outlineLevel="0" max="18" min="18" style="1" width="17.36"/>
    <col collapsed="false" customWidth="true" hidden="false" outlineLevel="0" max="19" min="19" style="1" width="16.25"/>
    <col collapsed="false" customWidth="false" hidden="false" outlineLevel="0" max="257" min="20" style="1" width="10.8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40.75" hidden="false" customHeight="true" outlineLevel="0" collapsed="false">
      <c r="A3" s="35" t="s">
        <v>3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 t="n">
        <v>0.95</v>
      </c>
      <c r="O3" s="36"/>
      <c r="P3" s="36"/>
      <c r="Q3" s="36"/>
      <c r="R3" s="36"/>
    </row>
    <row r="4" customFormat="false" ht="75" hidden="false" customHeight="false" outlineLevel="0" collapsed="false">
      <c r="A4" s="4" t="s">
        <v>2</v>
      </c>
      <c r="B4" s="5" t="s">
        <v>3</v>
      </c>
      <c r="C4" s="37" t="s">
        <v>4</v>
      </c>
      <c r="D4" s="38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4" t="s">
        <v>10</v>
      </c>
      <c r="J4" s="6" t="s">
        <v>11</v>
      </c>
      <c r="K4" s="6" t="s">
        <v>12</v>
      </c>
      <c r="L4" s="6" t="s">
        <v>13</v>
      </c>
      <c r="M4" s="37" t="s">
        <v>14</v>
      </c>
      <c r="N4" s="39" t="s">
        <v>5</v>
      </c>
      <c r="O4" s="40" t="s">
        <v>6</v>
      </c>
      <c r="P4" s="40" t="s">
        <v>7</v>
      </c>
      <c r="Q4" s="40" t="s">
        <v>8</v>
      </c>
      <c r="R4" s="41" t="s">
        <v>9</v>
      </c>
      <c r="S4" s="42" t="s">
        <v>5</v>
      </c>
      <c r="T4" s="40" t="s">
        <v>6</v>
      </c>
      <c r="U4" s="40" t="s">
        <v>7</v>
      </c>
      <c r="V4" s="40" t="s">
        <v>8</v>
      </c>
      <c r="W4" s="41" t="s">
        <v>9</v>
      </c>
    </row>
    <row r="5" customFormat="false" ht="114" hidden="false" customHeight="false" outlineLevel="0" collapsed="false">
      <c r="A5" s="10" t="n">
        <v>5</v>
      </c>
      <c r="B5" s="11" t="s">
        <v>15</v>
      </c>
      <c r="C5" s="43" t="s">
        <v>16</v>
      </c>
      <c r="D5" s="44" t="n">
        <f aca="false">+N5</f>
        <v>751324</v>
      </c>
      <c r="E5" s="13" t="n">
        <f aca="false">+ROUND(D5*19%,0)</f>
        <v>142752</v>
      </c>
      <c r="F5" s="13" t="n">
        <f aca="false">+D5+E5</f>
        <v>894076</v>
      </c>
      <c r="G5" s="13" t="n">
        <f aca="false">+F5*A5</f>
        <v>4470380</v>
      </c>
      <c r="H5" s="14" t="n">
        <f aca="false">+G5*24</f>
        <v>107289120</v>
      </c>
      <c r="I5" s="15" t="n">
        <v>790867.296918768</v>
      </c>
      <c r="J5" s="16" t="n">
        <v>150264.786414566</v>
      </c>
      <c r="K5" s="16" t="n">
        <v>941132.083333333</v>
      </c>
      <c r="L5" s="16" t="n">
        <v>4705660.41666667</v>
      </c>
      <c r="M5" s="45" t="n">
        <v>112935850</v>
      </c>
      <c r="N5" s="46" t="n">
        <f aca="false">+ROUND(I5*$N$3,0)</f>
        <v>751324</v>
      </c>
      <c r="O5" s="47" t="n">
        <f aca="false">+ROUND(N5*19%,0)</f>
        <v>142752</v>
      </c>
      <c r="P5" s="47" t="n">
        <f aca="false">+N5+O5</f>
        <v>894076</v>
      </c>
      <c r="Q5" s="47" t="n">
        <f aca="false">+P5*A5</f>
        <v>4470380</v>
      </c>
      <c r="R5" s="47" t="n">
        <f aca="false">+Q5*24</f>
        <v>107289120</v>
      </c>
      <c r="S5" s="34" t="n">
        <f aca="false">+D5/I5</f>
        <v>0.950000085889467</v>
      </c>
      <c r="T5" s="34" t="n">
        <f aca="false">+E5/J5</f>
        <v>0.95000301405388</v>
      </c>
      <c r="U5" s="34" t="n">
        <f aca="false">+F5/K5</f>
        <v>0.950000553411516</v>
      </c>
      <c r="V5" s="34" t="n">
        <f aca="false">+G5/L5</f>
        <v>0.950000553411516</v>
      </c>
      <c r="W5" s="34" t="n">
        <f aca="false">+H5/M5</f>
        <v>0.950000553411516</v>
      </c>
    </row>
    <row r="6" customFormat="false" ht="128.25" hidden="false" customHeight="false" outlineLevel="0" collapsed="false">
      <c r="A6" s="10" t="n">
        <v>42</v>
      </c>
      <c r="B6" s="11" t="s">
        <v>15</v>
      </c>
      <c r="C6" s="43" t="s">
        <v>17</v>
      </c>
      <c r="D6" s="44" t="n">
        <f aca="false">+N6</f>
        <v>366060</v>
      </c>
      <c r="E6" s="13" t="n">
        <f aca="false">+ROUND(D6*19%,0)</f>
        <v>69551</v>
      </c>
      <c r="F6" s="13" t="n">
        <f aca="false">+D6+E6</f>
        <v>435611</v>
      </c>
      <c r="G6" s="13" t="n">
        <f aca="false">+F6*A6</f>
        <v>18295662</v>
      </c>
      <c r="H6" s="14" t="n">
        <f aca="false">+G6*24</f>
        <v>439095888</v>
      </c>
      <c r="I6" s="15" t="n">
        <v>385326.285514206</v>
      </c>
      <c r="J6" s="16" t="n">
        <v>73211.9942476991</v>
      </c>
      <c r="K6" s="16" t="n">
        <v>458538.279761905</v>
      </c>
      <c r="L6" s="16" t="n">
        <v>19258607.75</v>
      </c>
      <c r="M6" s="45" t="n">
        <v>462206586</v>
      </c>
      <c r="N6" s="46" t="n">
        <f aca="false">+ROUND(I6*$N$3,0)</f>
        <v>366060</v>
      </c>
      <c r="O6" s="47" t="n">
        <f aca="false">+ROUND(N6*19%,0)</f>
        <v>69551</v>
      </c>
      <c r="P6" s="47" t="n">
        <f aca="false">+N6+O6</f>
        <v>435611</v>
      </c>
      <c r="Q6" s="47" t="n">
        <f aca="false">+P6*A6</f>
        <v>18295662</v>
      </c>
      <c r="R6" s="47" t="n">
        <f aca="false">+Q6*24</f>
        <v>439095888</v>
      </c>
      <c r="S6" s="34" t="n">
        <f aca="false">+D6/I6</f>
        <v>0.950000074641948</v>
      </c>
      <c r="T6" s="34" t="n">
        <f aca="false">+E6/J6</f>
        <v>0.949994611056314</v>
      </c>
      <c r="U6" s="34" t="n">
        <f aca="false">+F6/K6</f>
        <v>0.949999202304746</v>
      </c>
      <c r="V6" s="34" t="n">
        <f aca="false">+G6/L6</f>
        <v>0.949999202304746</v>
      </c>
      <c r="W6" s="34" t="n">
        <f aca="false">+H6/M6</f>
        <v>0.949999202304746</v>
      </c>
    </row>
    <row r="7" customFormat="false" ht="85.5" hidden="false" customHeight="false" outlineLevel="0" collapsed="false">
      <c r="A7" s="10" t="n">
        <v>66</v>
      </c>
      <c r="B7" s="11" t="s">
        <v>18</v>
      </c>
      <c r="C7" s="43" t="s">
        <v>19</v>
      </c>
      <c r="D7" s="44" t="n">
        <f aca="false">+N7</f>
        <v>23963</v>
      </c>
      <c r="E7" s="13" t="n">
        <f aca="false">+ROUND(D7*19%,0)</f>
        <v>4553</v>
      </c>
      <c r="F7" s="13" t="n">
        <f aca="false">+D7+E7</f>
        <v>28516</v>
      </c>
      <c r="G7" s="13" t="n">
        <f aca="false">+F7*A7</f>
        <v>1882056</v>
      </c>
      <c r="H7" s="14" t="n">
        <f aca="false">+G7*24</f>
        <v>45169344</v>
      </c>
      <c r="I7" s="15" t="n">
        <v>25223.7914862915</v>
      </c>
      <c r="J7" s="16" t="n">
        <v>4792.52038239538</v>
      </c>
      <c r="K7" s="16" t="n">
        <v>30016.3118686869</v>
      </c>
      <c r="L7" s="16" t="n">
        <v>1981076.58333333</v>
      </c>
      <c r="M7" s="45" t="n">
        <v>47545838</v>
      </c>
      <c r="N7" s="46" t="n">
        <f aca="false">+ROUND(I7*$N$3,0)</f>
        <v>23963</v>
      </c>
      <c r="O7" s="47" t="n">
        <f aca="false">+ROUND(N7*19%,0)</f>
        <v>4553</v>
      </c>
      <c r="P7" s="47" t="n">
        <f aca="false">+N7+O7</f>
        <v>28516</v>
      </c>
      <c r="Q7" s="47" t="n">
        <f aca="false">+P7*A7</f>
        <v>1882056</v>
      </c>
      <c r="R7" s="47" t="n">
        <f aca="false">+Q7*24</f>
        <v>45169344</v>
      </c>
      <c r="S7" s="34" t="n">
        <f aca="false">+D7/I7</f>
        <v>0.950015782243653</v>
      </c>
      <c r="T7" s="34" t="n">
        <f aca="false">+E7/J7</f>
        <v>0.950022041997938</v>
      </c>
      <c r="U7" s="34" t="n">
        <f aca="false">+F7/K7</f>
        <v>0.950016781700219</v>
      </c>
      <c r="V7" s="34" t="n">
        <f aca="false">+G7/L7</f>
        <v>0.950016781700219</v>
      </c>
      <c r="W7" s="34" t="n">
        <f aca="false">+H7/M7</f>
        <v>0.95001678170022</v>
      </c>
    </row>
    <row r="8" customFormat="false" ht="28.5" hidden="false" customHeight="false" outlineLevel="0" collapsed="false">
      <c r="A8" s="10" t="n">
        <v>47</v>
      </c>
      <c r="B8" s="11" t="s">
        <v>20</v>
      </c>
      <c r="C8" s="48" t="s">
        <v>21</v>
      </c>
      <c r="D8" s="44" t="n">
        <f aca="false">+N8</f>
        <v>4145</v>
      </c>
      <c r="E8" s="13" t="n">
        <f aca="false">+ROUND(D8*19%,0)</f>
        <v>788</v>
      </c>
      <c r="F8" s="13" t="n">
        <f aca="false">+D8+E8</f>
        <v>4933</v>
      </c>
      <c r="G8" s="13" t="n">
        <f aca="false">+F8*A8</f>
        <v>231851</v>
      </c>
      <c r="H8" s="14" t="n">
        <f aca="false">+G8*24</f>
        <v>5564424</v>
      </c>
      <c r="I8" s="15" t="n">
        <v>4363.33288634603</v>
      </c>
      <c r="J8" s="16" t="n">
        <v>829.033248405745</v>
      </c>
      <c r="K8" s="16" t="n">
        <v>5192.36613475177</v>
      </c>
      <c r="L8" s="16" t="n">
        <v>244041.208333333</v>
      </c>
      <c r="M8" s="45" t="n">
        <v>5856989</v>
      </c>
      <c r="N8" s="46" t="n">
        <f aca="false">+ROUND(I8*$N$3,0)</f>
        <v>4145</v>
      </c>
      <c r="O8" s="47" t="n">
        <f aca="false">+ROUND(N8*19%,0)</f>
        <v>788</v>
      </c>
      <c r="P8" s="47" t="n">
        <f aca="false">+N8+O8</f>
        <v>4933</v>
      </c>
      <c r="Q8" s="47" t="n">
        <f aca="false">+P8*A8</f>
        <v>231851</v>
      </c>
      <c r="R8" s="47" t="n">
        <f aca="false">+Q8*24</f>
        <v>5564424</v>
      </c>
      <c r="S8" s="34" t="n">
        <f aca="false">+D8/I8</f>
        <v>0.949961900218696</v>
      </c>
      <c r="T8" s="34" t="n">
        <f aca="false">+E8/J8</f>
        <v>0.9505047011267</v>
      </c>
      <c r="U8" s="34" t="n">
        <f aca="false">+F8/K8</f>
        <v>0.95004856590989</v>
      </c>
      <c r="V8" s="34" t="n">
        <f aca="false">+G8/L8</f>
        <v>0.95004856590989</v>
      </c>
      <c r="W8" s="34" t="n">
        <f aca="false">+H8/M8</f>
        <v>0.95004856590989</v>
      </c>
    </row>
    <row r="9" customFormat="false" ht="57" hidden="false" customHeight="false" outlineLevel="0" collapsed="false">
      <c r="A9" s="10" t="n">
        <v>45</v>
      </c>
      <c r="B9" s="11" t="s">
        <v>22</v>
      </c>
      <c r="C9" s="43" t="s">
        <v>23</v>
      </c>
      <c r="D9" s="44" t="n">
        <f aca="false">+N9</f>
        <v>20069</v>
      </c>
      <c r="E9" s="13" t="n">
        <f aca="false">+ROUND(D9*19%,0)</f>
        <v>3813</v>
      </c>
      <c r="F9" s="13" t="n">
        <f aca="false">+D9+E9</f>
        <v>23882</v>
      </c>
      <c r="G9" s="13" t="n">
        <f aca="false">+F9*A9</f>
        <v>1074690</v>
      </c>
      <c r="H9" s="14" t="n">
        <f aca="false">+G9*24</f>
        <v>25792560</v>
      </c>
      <c r="I9" s="15" t="n">
        <v>21125.3252412076</v>
      </c>
      <c r="J9" s="16" t="n">
        <v>4013.81179582944</v>
      </c>
      <c r="K9" s="16" t="n">
        <v>25139.137037037</v>
      </c>
      <c r="L9" s="16" t="n">
        <v>1131261.16666667</v>
      </c>
      <c r="M9" s="45" t="n">
        <v>27150268</v>
      </c>
      <c r="N9" s="46" t="n">
        <f aca="false">+ROUND(I9*$N$3,0)</f>
        <v>20069</v>
      </c>
      <c r="O9" s="47" t="n">
        <f aca="false">+ROUND(N9*19%,0)</f>
        <v>3813</v>
      </c>
      <c r="P9" s="47" t="n">
        <f aca="false">+N9+O9</f>
        <v>23882</v>
      </c>
      <c r="Q9" s="47" t="n">
        <f aca="false">+P9*A9</f>
        <v>1074690</v>
      </c>
      <c r="R9" s="47" t="n">
        <f aca="false">+Q9*24</f>
        <v>25792560</v>
      </c>
      <c r="S9" s="34" t="n">
        <f aca="false">+D9/I9</f>
        <v>0.94999720813069</v>
      </c>
      <c r="T9" s="34" t="n">
        <f aca="false">+E9/J9</f>
        <v>0.949969802760036</v>
      </c>
      <c r="U9" s="34" t="n">
        <f aca="false">+F9/K9</f>
        <v>0.949992832483274</v>
      </c>
      <c r="V9" s="34" t="n">
        <f aca="false">+G9/L9</f>
        <v>0.949992832483274</v>
      </c>
      <c r="W9" s="34" t="n">
        <f aca="false">+H9/M9</f>
        <v>0.949992832483274</v>
      </c>
    </row>
    <row r="10" customFormat="false" ht="85.5" hidden="false" customHeight="false" outlineLevel="0" collapsed="false">
      <c r="A10" s="10" t="n">
        <v>47</v>
      </c>
      <c r="B10" s="11" t="s">
        <v>24</v>
      </c>
      <c r="C10" s="43" t="s">
        <v>25</v>
      </c>
      <c r="D10" s="44" t="n">
        <f aca="false">+N10</f>
        <v>4149</v>
      </c>
      <c r="E10" s="13" t="n">
        <f aca="false">+ROUND(D10*19%,0)</f>
        <v>788</v>
      </c>
      <c r="F10" s="13" t="n">
        <f aca="false">+D10+E10</f>
        <v>4937</v>
      </c>
      <c r="G10" s="13" t="n">
        <f aca="false">+F10*A10</f>
        <v>232039</v>
      </c>
      <c r="H10" s="14" t="n">
        <f aca="false">+G10*24</f>
        <v>5568936</v>
      </c>
      <c r="I10" s="15" t="n">
        <v>4367.40419572084</v>
      </c>
      <c r="J10" s="16" t="n">
        <v>829.80679718696</v>
      </c>
      <c r="K10" s="16" t="n">
        <v>5197.2109929078</v>
      </c>
      <c r="L10" s="16" t="n">
        <v>244268.916666667</v>
      </c>
      <c r="M10" s="45" t="n">
        <v>5862454</v>
      </c>
      <c r="N10" s="46" t="n">
        <f aca="false">+ROUND(I10*$N$3,0)</f>
        <v>4149</v>
      </c>
      <c r="O10" s="47" t="n">
        <f aca="false">+ROUND(N10*19%,0)</f>
        <v>788</v>
      </c>
      <c r="P10" s="47" t="n">
        <f aca="false">+N10+O10</f>
        <v>4937</v>
      </c>
      <c r="Q10" s="47" t="n">
        <f aca="false">+P10*A10</f>
        <v>232039</v>
      </c>
      <c r="R10" s="47" t="n">
        <f aca="false">+Q10*24</f>
        <v>5568936</v>
      </c>
      <c r="S10" s="34" t="n">
        <f aca="false">+D10/I10</f>
        <v>0.949992218275828</v>
      </c>
      <c r="T10" s="34" t="n">
        <f aca="false">+E10/J10</f>
        <v>0.949618637339818</v>
      </c>
      <c r="U10" s="34" t="n">
        <f aca="false">+F10/K10</f>
        <v>0.94993257089949</v>
      </c>
      <c r="V10" s="34" t="n">
        <f aca="false">+G10/L10</f>
        <v>0.94993257089949</v>
      </c>
      <c r="W10" s="34" t="n">
        <f aca="false">+H10/M10</f>
        <v>0.94993257089949</v>
      </c>
    </row>
    <row r="11" customFormat="false" ht="114" hidden="false" customHeight="false" outlineLevel="0" collapsed="false">
      <c r="A11" s="10" t="n">
        <v>66</v>
      </c>
      <c r="B11" s="11" t="s">
        <v>26</v>
      </c>
      <c r="C11" s="43" t="s">
        <v>27</v>
      </c>
      <c r="D11" s="44" t="n">
        <f aca="false">+N11</f>
        <v>2001</v>
      </c>
      <c r="E11" s="13" t="n">
        <f aca="false">+ROUND(D11*19%,0)</f>
        <v>380</v>
      </c>
      <c r="F11" s="13" t="n">
        <f aca="false">+D11+E11</f>
        <v>2381</v>
      </c>
      <c r="G11" s="13" t="n">
        <f aca="false">+F11*A11</f>
        <v>157146</v>
      </c>
      <c r="H11" s="14" t="n">
        <f aca="false">+G11*24</f>
        <v>3771504</v>
      </c>
      <c r="I11" s="15" t="n">
        <v>2106.41658178423</v>
      </c>
      <c r="J11" s="16" t="n">
        <v>400.219150539004</v>
      </c>
      <c r="K11" s="16" t="n">
        <v>2506.63573232323</v>
      </c>
      <c r="L11" s="16" t="n">
        <v>165437.958333333</v>
      </c>
      <c r="M11" s="45" t="n">
        <v>3970511</v>
      </c>
      <c r="N11" s="46" t="n">
        <f aca="false">+ROUND(I11*$N$3,0)</f>
        <v>2001</v>
      </c>
      <c r="O11" s="47" t="n">
        <f aca="false">+ROUND(N11*19%,0)</f>
        <v>380</v>
      </c>
      <c r="P11" s="47" t="n">
        <f aca="false">+N11+O11</f>
        <v>2381</v>
      </c>
      <c r="Q11" s="47" t="n">
        <f aca="false">+P11*A11</f>
        <v>157146</v>
      </c>
      <c r="R11" s="47" t="n">
        <f aca="false">+Q11*24</f>
        <v>3771504</v>
      </c>
      <c r="S11" s="34" t="n">
        <f aca="false">+D11/I11</f>
        <v>0.949954542375024</v>
      </c>
      <c r="T11" s="34" t="n">
        <f aca="false">+E11/J11</f>
        <v>0.949479802473787</v>
      </c>
      <c r="U11" s="34" t="n">
        <f aca="false">+F11/K11</f>
        <v>0.949878743567264</v>
      </c>
      <c r="V11" s="34" t="n">
        <f aca="false">+G11/L11</f>
        <v>0.949878743567264</v>
      </c>
      <c r="W11" s="34" t="n">
        <f aca="false">+H11/M11</f>
        <v>0.949878743567264</v>
      </c>
    </row>
    <row r="12" customFormat="false" ht="143.25" hidden="false" customHeight="false" outlineLevel="0" collapsed="false">
      <c r="A12" s="19" t="n">
        <v>47</v>
      </c>
      <c r="B12" s="20" t="s">
        <v>28</v>
      </c>
      <c r="C12" s="49" t="s">
        <v>29</v>
      </c>
      <c r="D12" s="50" t="n">
        <f aca="false">+N12</f>
        <v>18663</v>
      </c>
      <c r="E12" s="51" t="n">
        <f aca="false">+ROUND(D12*19%,0)</f>
        <v>3546</v>
      </c>
      <c r="F12" s="51" t="n">
        <f aca="false">+D12+E12</f>
        <v>22209</v>
      </c>
      <c r="G12" s="51" t="n">
        <f aca="false">+F12*A12</f>
        <v>1043823</v>
      </c>
      <c r="H12" s="52" t="n">
        <f aca="false">+G12*24</f>
        <v>25051752</v>
      </c>
      <c r="I12" s="24" t="n">
        <v>19644.7501340962</v>
      </c>
      <c r="J12" s="25" t="n">
        <v>3732.50252547828</v>
      </c>
      <c r="K12" s="25" t="n">
        <v>23377.2526595745</v>
      </c>
      <c r="L12" s="25" t="n">
        <v>1098730.875</v>
      </c>
      <c r="M12" s="53" t="n">
        <v>26369541</v>
      </c>
      <c r="N12" s="46" t="n">
        <f aca="false">+ROUND(I12*$N$3,0)</f>
        <v>18663</v>
      </c>
      <c r="O12" s="47" t="n">
        <f aca="false">+ROUND(N12*19%,0)</f>
        <v>3546</v>
      </c>
      <c r="P12" s="47" t="n">
        <f aca="false">+N12+O12</f>
        <v>22209</v>
      </c>
      <c r="Q12" s="47" t="n">
        <f aca="false">+P12*A12</f>
        <v>1043823</v>
      </c>
      <c r="R12" s="47" t="n">
        <f aca="false">+Q12*24</f>
        <v>25051752</v>
      </c>
      <c r="S12" s="34" t="n">
        <f aca="false">+D12/I12</f>
        <v>0.950024809305554</v>
      </c>
      <c r="T12" s="34" t="n">
        <f aca="false">+E12/J12</f>
        <v>0.950032846808488</v>
      </c>
      <c r="U12" s="34" t="n">
        <f aca="false">+F12/K12</f>
        <v>0.950026092604342</v>
      </c>
      <c r="V12" s="34" t="n">
        <f aca="false">+G12/L12</f>
        <v>0.950026092604342</v>
      </c>
      <c r="W12" s="34" t="n">
        <f aca="false">+H12/M12</f>
        <v>0.950026092604342</v>
      </c>
    </row>
    <row r="13" customFormat="false" ht="16.5" hidden="false" customHeight="false" outlineLevel="0" collapsed="false">
      <c r="A13" s="27" t="s">
        <v>30</v>
      </c>
      <c r="B13" s="27"/>
      <c r="C13" s="27"/>
      <c r="D13" s="27"/>
      <c r="E13" s="27"/>
      <c r="F13" s="27"/>
      <c r="G13" s="54" t="n">
        <f aca="false">SUM(G5:G12)</f>
        <v>27387647</v>
      </c>
      <c r="H13" s="55" t="n">
        <f aca="false">SUM(H5:H12)</f>
        <v>657303528</v>
      </c>
      <c r="I13" s="30" t="s">
        <v>31</v>
      </c>
      <c r="J13" s="30"/>
      <c r="K13" s="30"/>
      <c r="L13" s="31" t="n">
        <f aca="false">SUM(L5:L12)</f>
        <v>28829084.875</v>
      </c>
      <c r="M13" s="32" t="n">
        <f aca="false">SUM(M5:M12)</f>
        <v>691898037</v>
      </c>
      <c r="S13" s="56" t="n">
        <f aca="false">+G13/L13</f>
        <v>0.950000567785973</v>
      </c>
      <c r="T13" s="56" t="n">
        <f aca="false">+H13/M13</f>
        <v>0.950000567785973</v>
      </c>
    </row>
    <row r="16" customFormat="false" ht="207" hidden="false" customHeight="true" outlineLevel="0" collapsed="false">
      <c r="A16" s="33" t="s">
        <v>3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</sheetData>
  <mergeCells count="6">
    <mergeCell ref="A2:M2"/>
    <mergeCell ref="A3:M3"/>
    <mergeCell ref="N3:R3"/>
    <mergeCell ref="A13:F13"/>
    <mergeCell ref="I13:K13"/>
    <mergeCell ref="A16:M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7T20:11:02Z</dcterms:created>
  <dc:creator>Carol  Bedoya Osorno</dc:creator>
  <dc:description/>
  <dc:language>en-US</dc:language>
  <cp:lastModifiedBy>Arley Cubillos</cp:lastModifiedBy>
  <cp:lastPrinted>2024-12-12T13:56:30Z</cp:lastPrinted>
  <dcterms:modified xsi:type="dcterms:W3CDTF">2024-12-12T13:57:28Z</dcterms:modified>
  <cp:revision>0</cp:revision>
  <dc:subject/>
  <dc:title/>
</cp:coreProperties>
</file>